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RAB EAST INVESTMENT</t>
  </si>
  <si>
    <t xml:space="preserve">الشرق العربي للاستثمارات المالية والاقتصاد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78</v>
      </c>
      <c r="F6" s="15" t="n">
        <v>5.82</v>
      </c>
      <c r="G6" s="15" t="n">
        <v>19.1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80597381.89</v>
      </c>
      <c r="F7" s="17" t="n">
        <v>668258197.16</v>
      </c>
      <c r="G7" s="17" t="n">
        <v>91550654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7310341</v>
      </c>
      <c r="F8" s="17" t="n">
        <v>64742641</v>
      </c>
      <c r="G8" s="17" t="n">
        <v>5423457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57224</v>
      </c>
      <c r="F9" s="17" t="n">
        <v>100358</v>
      </c>
      <c r="G9" s="17" t="n">
        <v>7345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5000000</v>
      </c>
      <c r="F10" s="17" t="n">
        <v>18108872</v>
      </c>
      <c r="G10" s="17" t="n">
        <v>8999202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2300000</v>
      </c>
      <c r="F11" s="17" t="n">
        <v>105393635.04</v>
      </c>
      <c r="G11" s="17" t="n">
        <v>172694686.38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90387</v>
      </c>
      <c r="F16" s="28" t="n">
        <v>589525</v>
      </c>
      <c r="G16" s="28" t="n">
        <v>406623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9429481</v>
      </c>
      <c r="F17" s="30" t="n">
        <v>4500048</v>
      </c>
      <c r="G17" s="30" t="n">
        <v>0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11293460</v>
      </c>
      <c r="F18" s="30" t="n">
        <v>2072064</v>
      </c>
      <c r="G18" s="30" t="n">
        <v>4338147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22145196</v>
      </c>
      <c r="F19" s="30" t="n">
        <v>7297587</v>
      </c>
      <c r="G19" s="30" t="n">
        <v>8579385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2770784</v>
      </c>
      <c r="F20" s="30" t="n">
        <v>7416007</v>
      </c>
      <c r="G20" s="30" t="n">
        <v>1405169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9643662</v>
      </c>
      <c r="F21" s="30" t="n">
        <v>516344</v>
      </c>
      <c r="G21" s="30" t="n">
        <v>148189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43598231</v>
      </c>
      <c r="F22" s="30" t="n">
        <v>38511169</v>
      </c>
      <c r="G22" s="30" t="n">
        <v>28814111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16982</v>
      </c>
      <c r="F23" s="30" t="n">
        <v>182896</v>
      </c>
      <c r="G23" s="30" t="n">
        <v>190561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3839011</v>
      </c>
      <c r="F24" s="30" t="n">
        <v>8665870</v>
      </c>
      <c r="G24" s="30" t="n">
        <v>50000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102213866</v>
      </c>
      <c r="F25" s="33" t="n">
        <v>62589873</v>
      </c>
      <c r="G25" s="33" t="n">
        <v>53617637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434013</v>
      </c>
      <c r="F30" s="28" t="n">
        <v>627118</v>
      </c>
      <c r="G30" s="28" t="n">
        <v>349173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12030053</v>
      </c>
      <c r="F32" s="30" t="n">
        <v>5017560</v>
      </c>
      <c r="G32" s="30" t="n">
        <v>2665129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15324110</v>
      </c>
      <c r="F34" s="30" t="n">
        <v>7991053</v>
      </c>
      <c r="G34" s="30" t="n">
        <v>4765121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6082364</v>
      </c>
      <c r="F35" s="30" t="n">
        <v>2998000</v>
      </c>
      <c r="G35" s="30" t="n">
        <v>250000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1007365</v>
      </c>
      <c r="F37" s="30" t="n">
        <v>249353</v>
      </c>
      <c r="G37" s="30" t="n">
        <v>239919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22413839</v>
      </c>
      <c r="F38" s="33" t="n">
        <v>11238406</v>
      </c>
      <c r="G38" s="33" t="n">
        <v>9664311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35000000</v>
      </c>
      <c r="F41" s="28" t="n">
        <v>18108872</v>
      </c>
      <c r="G41" s="28" t="n">
        <v>9054436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35000000</v>
      </c>
      <c r="F42" s="30" t="n">
        <v>18108872</v>
      </c>
      <c r="G42" s="30" t="n">
        <v>8999202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35000000</v>
      </c>
      <c r="F43" s="30" t="n">
        <v>18108872</v>
      </c>
      <c r="G43" s="30" t="n">
        <v>8999202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6577760</v>
      </c>
      <c r="F44" s="30" t="n">
        <v>4802786</v>
      </c>
      <c r="G44" s="30" t="n">
        <v>3126870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12935737</v>
      </c>
      <c r="F45" s="30" t="n">
        <v>9385789</v>
      </c>
      <c r="G45" s="30" t="n">
        <v>6033956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2973414</v>
      </c>
      <c r="F47" s="30" t="n">
        <v>473414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341485</v>
      </c>
      <c r="F49" s="30" t="n">
        <v>20099970</v>
      </c>
      <c r="G49" s="30" t="n">
        <v>9350242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5250000</v>
      </c>
      <c r="F50" s="30" t="n">
        <v>4226611</v>
      </c>
      <c r="G50" s="30" t="n">
        <v>2699761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11891128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3119019</v>
      </c>
      <c r="F52" s="30" t="n">
        <v>2666008</v>
      </c>
      <c r="G52" s="30" t="n">
        <v>6841416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10728293</v>
      </c>
      <c r="F53" s="30" t="n">
        <v>3868424</v>
      </c>
      <c r="G53" s="30" t="n">
        <v>17476681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60242738</v>
      </c>
      <c r="F54" s="30" t="n">
        <v>35323062</v>
      </c>
      <c r="G54" s="30" t="n">
        <v>35827644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19557289</v>
      </c>
      <c r="F55" s="30" t="n">
        <v>16028405</v>
      </c>
      <c r="G55" s="30" t="n">
        <v>8125682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102213866</v>
      </c>
      <c r="F56" s="33" t="n">
        <v>62589873</v>
      </c>
      <c r="G56" s="33" t="n">
        <v>53617637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9836648</v>
      </c>
      <c r="F60" s="28" t="n">
        <v>10505389</v>
      </c>
      <c r="G60" s="28" t="n">
        <v>34220888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14505956</v>
      </c>
      <c r="F62" s="30" t="n">
        <v>12039524</v>
      </c>
      <c r="G62" s="30" t="n">
        <v>482585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2373513</v>
      </c>
      <c r="F63" s="30" t="n">
        <v>-670692</v>
      </c>
      <c r="G63" s="30" t="n">
        <v>-174620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0</v>
      </c>
      <c r="F64" s="30" t="n">
        <v>0</v>
      </c>
      <c r="G64" s="30" t="n">
        <v>0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75569</v>
      </c>
      <c r="F65" s="30" t="n">
        <v>76768</v>
      </c>
      <c r="G65" s="30" t="n">
        <v>159105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2044660</v>
      </c>
      <c r="F66" s="30" t="n">
        <v>21950989</v>
      </c>
      <c r="G66" s="30" t="n">
        <v>34687958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32068</v>
      </c>
      <c r="F69" s="30" t="n">
        <v>657041</v>
      </c>
      <c r="G69" s="30" t="n">
        <v>470284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2568</v>
      </c>
      <c r="F70" s="30" t="n">
        <v>27856</v>
      </c>
      <c r="G70" s="30" t="n">
        <v>8871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8570</v>
      </c>
      <c r="F71" s="30" t="n">
        <v>170277</v>
      </c>
      <c r="G71" s="30" t="n">
        <v>537987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034022</v>
      </c>
      <c r="F73" s="30" t="n">
        <v>21123671</v>
      </c>
      <c r="G73" s="30" t="n">
        <v>33679687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292730</v>
      </c>
      <c r="F74" s="30" t="n">
        <v>498168</v>
      </c>
      <c r="G74" s="30" t="n">
        <v>23983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741292</v>
      </c>
      <c r="F75" s="30" t="n">
        <v>20625503</v>
      </c>
      <c r="G75" s="30" t="n">
        <v>33439856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15765</v>
      </c>
      <c r="F76" s="30" t="n">
        <v>12626</v>
      </c>
      <c r="G76" s="30" t="n">
        <v>29362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688535</v>
      </c>
      <c r="F78" s="30" t="n">
        <v>720660</v>
      </c>
      <c r="G78" s="30" t="n">
        <v>1047318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60000</v>
      </c>
      <c r="F79" s="30" t="n">
        <v>15000</v>
      </c>
      <c r="G79" s="30" t="n">
        <v>30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8976992</v>
      </c>
      <c r="F80" s="30" t="n">
        <v>19877217</v>
      </c>
      <c r="G80" s="30" t="n">
        <v>32333176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2126801</v>
      </c>
      <c r="F81" s="30" t="n">
        <v>3413223</v>
      </c>
      <c r="G81" s="30" t="n">
        <v>4750964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6850191</v>
      </c>
      <c r="F82" s="33" t="n">
        <v>16463994</v>
      </c>
      <c r="G82" s="33" t="n">
        <v>27582212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589525</v>
      </c>
      <c r="F86" s="28" t="n">
        <v>4066233</v>
      </c>
      <c r="G86" s="28" t="n">
        <v>333196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5019913</v>
      </c>
      <c r="F87" s="30" t="n">
        <v>7374255</v>
      </c>
      <c r="G87" s="30" t="n">
        <v>-2019922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30306221</v>
      </c>
      <c r="F88" s="30" t="n">
        <v>-7105771</v>
      </c>
      <c r="G88" s="30" t="n">
        <v>-121954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25887170</v>
      </c>
      <c r="F89" s="30" t="n">
        <v>-3745192</v>
      </c>
      <c r="G89" s="30" t="n">
        <v>5874913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190387</v>
      </c>
      <c r="F90" s="33" t="n">
        <v>589525</v>
      </c>
      <c r="G90" s="33" t="n">
        <v>4066233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35.172402857143</v>
      </c>
      <c r="F94" s="12" t="n">
        <f aca="false">+F8*100/F10</f>
        <v>357.518905650225</v>
      </c>
      <c r="G94" s="12" t="n">
        <f aca="false">+G8*100/G10</f>
        <v>602.659824726681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481434028571429</v>
      </c>
      <c r="F95" s="15" t="n">
        <f aca="false">+F82/F10</f>
        <v>0.909167285516182</v>
      </c>
      <c r="G95" s="15" t="n">
        <f aca="false">+G82/G10</f>
        <v>3.06496198218464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5</v>
      </c>
      <c r="F96" s="15" t="n">
        <f aca="false">+F50/F10</f>
        <v>0.233400015196971</v>
      </c>
      <c r="G96" s="15" t="n">
        <f aca="false">+G50/G10</f>
        <v>0.300000044448386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72122108571429</v>
      </c>
      <c r="F97" s="15" t="n">
        <f aca="false">+F54/F10</f>
        <v>1.95059427224401</v>
      </c>
      <c r="G97" s="15" t="n">
        <f aca="false">+G54/G10</f>
        <v>3.9812023332735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7.85154304779097</v>
      </c>
      <c r="F98" s="15" t="n">
        <f aca="false">+F11/F82</f>
        <v>6.40146218712179</v>
      </c>
      <c r="G98" s="15" t="n">
        <f aca="false">+G11/G82</f>
        <v>6.26108908089025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3.96825396825397</v>
      </c>
      <c r="F99" s="15" t="n">
        <f aca="false">+F50*100/F11</f>
        <v>4.01030953946685</v>
      </c>
      <c r="G99" s="15" t="n">
        <f aca="false">+G50*100/G11</f>
        <v>1.5633144577821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31.1569168563134</v>
      </c>
      <c r="F100" s="15" t="n">
        <f aca="false">+F50*100/F82</f>
        <v>25.6718448755509</v>
      </c>
      <c r="G100" s="15" t="n">
        <f aca="false">+G50*100/G82</f>
        <v>9.78805108161738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2.19611532264686</v>
      </c>
      <c r="F101" s="49" t="n">
        <f aca="false">+F11/F54</f>
        <v>2.98370608527653</v>
      </c>
      <c r="G101" s="49" t="n">
        <f aca="false">+G11/G54</f>
        <v>4.82015190225737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95.4154974492689</v>
      </c>
      <c r="F103" s="54" t="n">
        <f aca="false">+F73*100/F66</f>
        <v>96.231067310908</v>
      </c>
      <c r="G103" s="54" t="n">
        <f aca="false">+G73*100/G66</f>
        <v>97.0933111715599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86.0843034095332</v>
      </c>
      <c r="F104" s="54" t="n">
        <f aca="false">+F80*100/F66</f>
        <v>90.5527172374785</v>
      </c>
      <c r="G104" s="54" t="n">
        <f aca="false">+G80*100/G66</f>
        <v>93.2115289115606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19.8306969428199</v>
      </c>
      <c r="F105" s="54" t="n">
        <f aca="false">+(F80+F74)*100/F25</f>
        <v>32.5538046706054</v>
      </c>
      <c r="G105" s="54" t="n">
        <f aca="false">+(G80+G74)*100/G25</f>
        <v>60.7505455714134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27.9704933065957</v>
      </c>
      <c r="F106" s="55" t="n">
        <f aca="false">+F82*100/F54</f>
        <v>46.6097588029033</v>
      </c>
      <c r="G106" s="55" t="n">
        <f aca="false">+G82*100/G54</f>
        <v>76.9858380863671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1.9283741796832</v>
      </c>
      <c r="F108" s="12" t="n">
        <f aca="false">+F38*100/F25</f>
        <v>17.9556299786708</v>
      </c>
      <c r="G108" s="12" t="n">
        <f aca="false">+G38*100/G25</f>
        <v>18.0245000353149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8.0716258203168</v>
      </c>
      <c r="F109" s="15" t="n">
        <f aca="false">+(F54+F55)*100/F25</f>
        <v>82.0443700213292</v>
      </c>
      <c r="G109" s="15" t="n">
        <f aca="false">+(G54+G55)*100/G25</f>
        <v>81.9754999646851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16.2710094141855</v>
      </c>
      <c r="F110" s="49" t="n">
        <f aca="false">+F73/F74</f>
        <v>42.4027055129996</v>
      </c>
      <c r="G110" s="49" t="n">
        <f aca="false">+G73/G74</f>
        <v>140.430915936639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215671912849867</v>
      </c>
      <c r="F112" s="12" t="n">
        <f aca="false">+F66/F25</f>
        <v>0.350711512068414</v>
      </c>
      <c r="G112" s="12" t="n">
        <f aca="false">+G66/G25</f>
        <v>0.646950517420229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504363215204133</v>
      </c>
      <c r="F113" s="15" t="n">
        <f aca="false">+F66/(F18+F20+F21)</f>
        <v>2.19413019152044</v>
      </c>
      <c r="G113" s="15" t="n">
        <f aca="false">+G66/(G18+G20+G21)</f>
        <v>1.7455935259175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3.23184020843602</v>
      </c>
      <c r="F114" s="49" t="n">
        <f aca="false">+F66/F117</f>
        <v>-31.6540234128277</v>
      </c>
      <c r="G114" s="49" t="n">
        <f aca="false">+G66/G117</f>
        <v>9.09427297114201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1.44512118485184</v>
      </c>
      <c r="F116" s="12" t="n">
        <f aca="false">+F19/F34</f>
        <v>0.91321969707872</v>
      </c>
      <c r="G116" s="12" t="n">
        <f aca="false">+G19/G34</f>
        <v>1.80045480482028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6821086</v>
      </c>
      <c r="F117" s="60" t="n">
        <f aca="false">+F19-F34</f>
        <v>-693466</v>
      </c>
      <c r="G117" s="60" t="n">
        <f aca="false">+G19-G34</f>
        <v>3814264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33:52Z</dcterms:modified>
  <cp:revision>0</cp:revision>
  <dc:subject/>
  <dc:title/>
</cp:coreProperties>
</file>